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 Mon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 Tit Jahr</t>
  </si>
  <si>
    <t xml:space="preserve">Sum Tit RM (aus Lit)</t>
  </si>
  <si>
    <t xml:space="preserve">Sum Tit all WÄ</t>
  </si>
  <si>
    <t xml:space="preserve">Sum Ladenpreis (LP) Vorgabe Lit. </t>
  </si>
  <si>
    <t xml:space="preserve">Sum LP / Sum Tit RM</t>
  </si>
  <si>
    <t xml:space="preserve">Sum LP/Sum Tit all Wä</t>
  </si>
  <si>
    <t xml:space="preserve">Sum 1925-33</t>
  </si>
  <si>
    <t xml:space="preserve">Arith. Mittel</t>
  </si>
  <si>
    <t xml:space="preserve">Ersterscheinungen</t>
  </si>
  <si>
    <t xml:space="preserve">Sept</t>
  </si>
  <si>
    <t xml:space="preserve">Okt</t>
  </si>
  <si>
    <t xml:space="preserve">Nov</t>
  </si>
  <si>
    <t xml:space="preserve">Dezem</t>
  </si>
  <si>
    <t xml:space="preserve">Sum Jahr</t>
  </si>
  <si>
    <t xml:space="preserve">Kontrolle</t>
  </si>
  <si>
    <t xml:space="preserve">1925-1933</t>
  </si>
  <si>
    <t xml:space="preserve">Neuauflagen</t>
  </si>
  <si>
    <t xml:space="preserve">Kontr. Erster +Neuaufl.</t>
  </si>
  <si>
    <t xml:space="preserve">Titel gesamt 1925-3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.00"/>
    <numFmt numFmtId="174" formatCode="0"/>
    <numFmt numFmtId="17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6600"/>
      <name val="Arial"/>
      <family val="2"/>
    </font>
    <font>
      <sz val="10"/>
      <color rgb="FF000080"/>
      <name val="Arial"/>
      <family val="2"/>
    </font>
    <font>
      <b val="true"/>
      <sz val="10"/>
      <color rgb="FFFF66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e 3 Titel_Preis_Fachgebiete" xfId="22"/>
    <cellStyle name="Dezimal_Daten für Titel und Preistabellen" xfId="23"/>
    <cellStyle name="Dezimal_Fremdsp Pub" xfId="24"/>
    <cellStyle name="Dezimal_Vorlage 3 Titel_Preis_Fachgebiete" xfId="25"/>
    <cellStyle name="Standard_Daten für Titel und Preistabellen" xfId="26"/>
    <cellStyle name="Standard_Vorlag Titel Neuerscheinungen" xfId="27"/>
    <cellStyle name="Standard_Vorlage 3 Titel_Preis_Fachgebiete" xfId="28"/>
    <cellStyle name="Währung [0]_Daten für Titel und Preistabellen" xfId="29"/>
    <cellStyle name="Währung [0]_Fremdsp Pub" xfId="30"/>
    <cellStyle name="Währung [0]_Vorlage 3 Titel_Preis_Fachgebiete" xfId="31"/>
    <cellStyle name="Währung_Daten für Titel und Preistabellen" xfId="32"/>
    <cellStyle name="Währung_Fremdsp Pub" xfId="33"/>
    <cellStyle name="Währung_Vorlage 3 Titel_Preis_Fachgebiet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8112" ySplit="0" topLeftCell="A1" activePane="topLeft" state="split"/>
      <selection pane="topLeft" activeCell="C15" activeCellId="0" sqref="C15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21"/>
    <col collapsed="false" customWidth="false" hidden="false" outlineLevel="0" max="9" min="2" style="2" width="11.55"/>
    <col collapsed="false" customWidth="false" hidden="false" outlineLevel="0" max="10" min="10" style="3" width="11.55"/>
    <col collapsed="false" customWidth="false" hidden="false" outlineLevel="0" max="13" min="11" style="2" width="11.55"/>
    <col collapsed="false" customWidth="true" hidden="false" outlineLevel="0" max="14" min="14" style="2" width="11.87"/>
    <col collapsed="false" customWidth="true" hidden="false" outlineLevel="0" max="15" min="15" style="1" width="11.66"/>
    <col collapsed="false" customWidth="true" hidden="false" outlineLevel="0" max="16" min="16" style="1" width="14.21"/>
    <col collapsed="false" customWidth="true" hidden="false" outlineLevel="0" max="17" min="17" style="1" width="15.1"/>
    <col collapsed="false" customWidth="true" hidden="false" outlineLevel="0" max="18" min="18" style="2" width="16.43"/>
    <col collapsed="false" customWidth="true" hidden="false" outlineLevel="0" max="19" min="19" style="1" width="18.43"/>
    <col collapsed="false" customWidth="true" hidden="false" outlineLevel="0" max="20" min="20" style="1" width="14.66"/>
    <col collapsed="false" customWidth="true" hidden="false" outlineLevel="0" max="21" min="21" style="1" width="12.43"/>
    <col collapsed="false" customWidth="false" hidden="false" outlineLevel="0" max="24" min="22" style="1" width="11.55"/>
    <col collapsed="false" customWidth="false" hidden="false" outlineLevel="0" max="257" min="25" style="2" width="11.55"/>
  </cols>
  <sheetData>
    <row r="1" customFormat="false" ht="28.8" hidden="false" customHeight="true" outlineLevel="0" collapsed="false">
      <c r="A1" s="4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5" t="s">
        <v>13</v>
      </c>
      <c r="O1" s="6"/>
      <c r="P1" s="4" t="s">
        <v>14</v>
      </c>
      <c r="Q1" s="6" t="s">
        <v>15</v>
      </c>
      <c r="R1" s="7"/>
      <c r="S1" s="4" t="s">
        <v>16</v>
      </c>
      <c r="T1" s="8" t="s">
        <v>17</v>
      </c>
      <c r="U1" s="9" t="s">
        <v>18</v>
      </c>
    </row>
    <row r="2" customFormat="false" ht="13.2" hidden="false" customHeight="false" outlineLevel="0" collapsed="false">
      <c r="A2" s="10" t="n">
        <v>1925</v>
      </c>
      <c r="B2" s="11" t="n">
        <v>3186</v>
      </c>
      <c r="C2" s="11" t="n">
        <v>1991</v>
      </c>
      <c r="D2" s="11" t="n">
        <v>2065</v>
      </c>
      <c r="E2" s="11" t="n">
        <v>2100</v>
      </c>
      <c r="F2" s="11" t="n">
        <v>2460</v>
      </c>
      <c r="G2" s="11" t="n">
        <v>2253</v>
      </c>
      <c r="H2" s="11" t="n">
        <v>2697</v>
      </c>
      <c r="I2" s="11" t="n">
        <v>2341</v>
      </c>
      <c r="J2" s="11" t="n">
        <v>2398</v>
      </c>
      <c r="K2" s="11" t="n">
        <v>3434</v>
      </c>
      <c r="L2" s="11" t="n">
        <v>2839</v>
      </c>
      <c r="M2" s="11" t="n">
        <v>3831</v>
      </c>
      <c r="N2" s="12" t="n">
        <f aca="false">SUM(B2:M2)</f>
        <v>31595</v>
      </c>
      <c r="P2" s="13" t="n">
        <v>29549</v>
      </c>
      <c r="Q2" s="10" t="n">
        <v>31595</v>
      </c>
      <c r="S2" s="14" t="n">
        <v>140030.68</v>
      </c>
      <c r="T2" s="15" t="n">
        <f aca="false">S2/P2</f>
        <v>4.73893126670953</v>
      </c>
      <c r="U2" s="16" t="n">
        <f aca="false">S2/Q2</f>
        <v>4.4320519069473</v>
      </c>
    </row>
    <row r="3" customFormat="false" ht="13.2" hidden="false" customHeight="false" outlineLevel="0" collapsed="false">
      <c r="A3" s="10" t="n">
        <v>1926</v>
      </c>
      <c r="B3" s="11" t="n">
        <v>3115</v>
      </c>
      <c r="C3" s="11" t="n">
        <v>2703</v>
      </c>
      <c r="D3" s="11" t="n">
        <v>2286</v>
      </c>
      <c r="E3" s="11" t="n">
        <v>1937</v>
      </c>
      <c r="F3" s="11" t="n">
        <v>2599</v>
      </c>
      <c r="G3" s="11" t="n">
        <v>2151</v>
      </c>
      <c r="H3" s="11" t="n">
        <v>2653</v>
      </c>
      <c r="I3" s="11" t="n">
        <v>1875</v>
      </c>
      <c r="J3" s="11" t="n">
        <v>1969</v>
      </c>
      <c r="K3" s="11" t="n">
        <v>3462</v>
      </c>
      <c r="L3" s="11" t="n">
        <v>2628</v>
      </c>
      <c r="M3" s="11" t="n">
        <v>2686</v>
      </c>
      <c r="N3" s="12" t="n">
        <f aca="false">SUM(B3:M3)</f>
        <v>30064</v>
      </c>
      <c r="P3" s="13" t="n">
        <v>28668</v>
      </c>
      <c r="Q3" s="10" t="n">
        <v>30064</v>
      </c>
      <c r="S3" s="14" t="n">
        <v>149360.28</v>
      </c>
      <c r="T3" s="15" t="n">
        <f aca="false">S3/P3</f>
        <v>5.21</v>
      </c>
      <c r="U3" s="16" t="n">
        <f aca="false">S3/Q3</f>
        <v>4.96807743480575</v>
      </c>
    </row>
    <row r="4" customFormat="false" ht="13.2" hidden="false" customHeight="false" outlineLevel="0" collapsed="false">
      <c r="A4" s="10" t="n">
        <v>1927</v>
      </c>
      <c r="B4" s="11" t="n">
        <v>3029</v>
      </c>
      <c r="C4" s="11" t="n">
        <v>2291</v>
      </c>
      <c r="D4" s="11" t="n">
        <v>2385</v>
      </c>
      <c r="E4" s="11" t="n">
        <v>2597</v>
      </c>
      <c r="F4" s="11" t="n">
        <v>2351</v>
      </c>
      <c r="G4" s="11" t="n">
        <v>2610</v>
      </c>
      <c r="H4" s="11" t="n">
        <v>2709</v>
      </c>
      <c r="I4" s="11" t="n">
        <v>1807</v>
      </c>
      <c r="J4" s="11" t="n">
        <v>2217</v>
      </c>
      <c r="K4" s="11" t="n">
        <v>3085</v>
      </c>
      <c r="L4" s="11" t="n">
        <v>2454</v>
      </c>
      <c r="M4" s="11" t="n">
        <v>3491</v>
      </c>
      <c r="N4" s="12" t="n">
        <f aca="false">SUM(B4:M4)</f>
        <v>31026</v>
      </c>
      <c r="P4" s="13" t="n">
        <v>29555</v>
      </c>
      <c r="Q4" s="10" t="n">
        <v>31026</v>
      </c>
      <c r="S4" s="14" t="n">
        <v>166916.9</v>
      </c>
      <c r="T4" s="15" t="n">
        <f aca="false">S4/P4</f>
        <v>5.64767044493318</v>
      </c>
      <c r="U4" s="16" t="n">
        <f aca="false">S4/Q4</f>
        <v>5.37990395152453</v>
      </c>
    </row>
    <row r="5" customFormat="false" ht="13.2" hidden="false" customHeight="false" outlineLevel="0" collapsed="false">
      <c r="A5" s="10" t="n">
        <v>1928</v>
      </c>
      <c r="B5" s="11" t="n">
        <v>2522</v>
      </c>
      <c r="C5" s="11" t="n">
        <v>1919</v>
      </c>
      <c r="D5" s="11" t="n">
        <v>2711</v>
      </c>
      <c r="E5" s="11" t="n">
        <v>2036</v>
      </c>
      <c r="F5" s="11" t="n">
        <v>1895</v>
      </c>
      <c r="G5" s="11" t="n">
        <v>2807</v>
      </c>
      <c r="H5" s="11" t="n">
        <v>2063</v>
      </c>
      <c r="I5" s="11" t="n">
        <v>1648</v>
      </c>
      <c r="J5" s="11" t="n">
        <v>2303</v>
      </c>
      <c r="K5" s="11" t="n">
        <v>2516</v>
      </c>
      <c r="L5" s="11" t="n">
        <v>2182</v>
      </c>
      <c r="M5" s="11" t="n">
        <v>3192</v>
      </c>
      <c r="N5" s="12" t="n">
        <f aca="false">SUM(B5:M5)</f>
        <v>27794</v>
      </c>
      <c r="P5" s="13" t="n">
        <v>26483</v>
      </c>
      <c r="Q5" s="10" t="n">
        <v>27794</v>
      </c>
      <c r="S5" s="14" t="n">
        <v>148758.16</v>
      </c>
      <c r="T5" s="15" t="n">
        <f aca="false">S5/P5</f>
        <v>5.6171189064683</v>
      </c>
      <c r="U5" s="16" t="n">
        <f aca="false">S5/Q5</f>
        <v>5.3521680938332</v>
      </c>
    </row>
    <row r="6" customFormat="false" ht="13.2" hidden="false" customHeight="false" outlineLevel="0" collapsed="false">
      <c r="A6" s="10" t="n">
        <v>1929</v>
      </c>
      <c r="B6" s="11" t="n">
        <v>1898</v>
      </c>
      <c r="C6" s="11" t="n">
        <v>2219</v>
      </c>
      <c r="D6" s="11" t="n">
        <v>2610</v>
      </c>
      <c r="E6" s="11" t="n">
        <v>2146</v>
      </c>
      <c r="F6" s="11" t="n">
        <v>1785</v>
      </c>
      <c r="G6" s="11" t="n">
        <v>2718</v>
      </c>
      <c r="H6" s="11" t="n">
        <v>1841</v>
      </c>
      <c r="I6" s="11" t="n">
        <v>2114</v>
      </c>
      <c r="J6" s="11" t="n">
        <v>1856</v>
      </c>
      <c r="K6" s="11" t="n">
        <v>2257</v>
      </c>
      <c r="L6" s="11" t="n">
        <v>2990</v>
      </c>
      <c r="M6" s="11" t="n">
        <v>2568</v>
      </c>
      <c r="N6" s="12" t="n">
        <f aca="false">SUM(B6:M6)</f>
        <v>27002</v>
      </c>
      <c r="O6" s="17"/>
      <c r="P6" s="13" t="n">
        <v>25884</v>
      </c>
      <c r="Q6" s="10" t="n">
        <v>27002</v>
      </c>
      <c r="S6" s="18" t="n">
        <v>160182.32</v>
      </c>
      <c r="T6" s="15" t="n">
        <f aca="false">S6/P6</f>
        <v>6.18846855200124</v>
      </c>
      <c r="U6" s="16" t="n">
        <f aca="false">S6/Q6</f>
        <v>5.93223909340049</v>
      </c>
    </row>
    <row r="7" customFormat="false" ht="13.2" hidden="false" customHeight="false" outlineLevel="0" collapsed="false">
      <c r="A7" s="10" t="n">
        <v>1930</v>
      </c>
      <c r="B7" s="11" t="n">
        <v>2003</v>
      </c>
      <c r="C7" s="11" t="n">
        <v>2056</v>
      </c>
      <c r="D7" s="11" t="n">
        <v>2436</v>
      </c>
      <c r="E7" s="11" t="n">
        <v>1963</v>
      </c>
      <c r="F7" s="11" t="n">
        <v>2272</v>
      </c>
      <c r="G7" s="11" t="n">
        <v>2029</v>
      </c>
      <c r="H7" s="11" t="n">
        <v>1937</v>
      </c>
      <c r="I7" s="11" t="n">
        <v>2017</v>
      </c>
      <c r="J7" s="11" t="n">
        <v>1874</v>
      </c>
      <c r="K7" s="11" t="n">
        <v>2374</v>
      </c>
      <c r="L7" s="11" t="n">
        <v>3102</v>
      </c>
      <c r="M7" s="11" t="n">
        <v>2898</v>
      </c>
      <c r="N7" s="12" t="n">
        <f aca="false">SUM(B7:M7)</f>
        <v>26961</v>
      </c>
      <c r="O7" s="17"/>
      <c r="P7" s="13" t="n">
        <v>25569</v>
      </c>
      <c r="Q7" s="10" t="n">
        <v>26961</v>
      </c>
      <c r="S7" s="14" t="n">
        <v>160095.3</v>
      </c>
      <c r="T7" s="15" t="n">
        <f aca="false">S7/P7</f>
        <v>6.26130470491611</v>
      </c>
      <c r="U7" s="16" t="n">
        <f aca="false">S7/Q7</f>
        <v>5.93803271392011</v>
      </c>
    </row>
    <row r="8" customFormat="false" ht="13.2" hidden="false" customHeight="false" outlineLevel="0" collapsed="false">
      <c r="A8" s="10" t="n">
        <v>1931</v>
      </c>
      <c r="B8" s="11" t="n">
        <v>2789</v>
      </c>
      <c r="C8" s="11" t="n">
        <v>1957</v>
      </c>
      <c r="D8" s="11" t="n">
        <v>1929</v>
      </c>
      <c r="E8" s="11" t="n">
        <v>1901</v>
      </c>
      <c r="F8" s="11" t="n">
        <v>2071</v>
      </c>
      <c r="G8" s="11" t="n">
        <v>1778</v>
      </c>
      <c r="H8" s="11" t="n">
        <v>1827</v>
      </c>
      <c r="I8" s="11" t="n">
        <v>1725</v>
      </c>
      <c r="J8" s="11" t="n">
        <v>1532</v>
      </c>
      <c r="K8" s="11" t="n">
        <v>2544</v>
      </c>
      <c r="L8" s="11" t="n">
        <v>2024</v>
      </c>
      <c r="M8" s="11" t="n">
        <v>1997</v>
      </c>
      <c r="N8" s="12" t="n">
        <f aca="false">SUM(B8:M8)</f>
        <v>24074</v>
      </c>
      <c r="O8" s="19"/>
      <c r="P8" s="13" t="n">
        <v>22933</v>
      </c>
      <c r="Q8" s="10" t="n">
        <v>24074</v>
      </c>
      <c r="S8" s="14" t="n">
        <v>141256.05</v>
      </c>
      <c r="T8" s="15" t="n">
        <f aca="false">S8/P8</f>
        <v>6.15951031264989</v>
      </c>
      <c r="U8" s="16" t="n">
        <f aca="false">S8/Q8</f>
        <v>5.86757705408324</v>
      </c>
    </row>
    <row r="9" customFormat="false" ht="13.2" hidden="false" customHeight="false" outlineLevel="0" collapsed="false">
      <c r="A9" s="10" t="n">
        <v>1932</v>
      </c>
      <c r="B9" s="11" t="n">
        <v>2168</v>
      </c>
      <c r="C9" s="11" t="n">
        <v>1521</v>
      </c>
      <c r="D9" s="11" t="n">
        <v>1609</v>
      </c>
      <c r="E9" s="11" t="n">
        <v>2143</v>
      </c>
      <c r="F9" s="11" t="n">
        <v>1449</v>
      </c>
      <c r="G9" s="11" t="n">
        <v>1746</v>
      </c>
      <c r="H9" s="11" t="n">
        <v>1732</v>
      </c>
      <c r="I9" s="11" t="n">
        <v>1196</v>
      </c>
      <c r="J9" s="11" t="n">
        <v>1188</v>
      </c>
      <c r="K9" s="11" t="n">
        <v>2166</v>
      </c>
      <c r="L9" s="11" t="n">
        <v>2039</v>
      </c>
      <c r="M9" s="11" t="n">
        <v>2495</v>
      </c>
      <c r="N9" s="12" t="n">
        <f aca="false">SUM(B9:M9)</f>
        <v>21452</v>
      </c>
      <c r="P9" s="13" t="n">
        <v>20384</v>
      </c>
      <c r="Q9" s="10" t="n">
        <v>21452</v>
      </c>
      <c r="S9" s="14" t="n">
        <v>103451.25</v>
      </c>
      <c r="T9" s="15" t="n">
        <f aca="false">S9/P9</f>
        <v>5.07512019230769</v>
      </c>
      <c r="U9" s="16" t="n">
        <f aca="false">S9/Q9</f>
        <v>4.82245245198583</v>
      </c>
    </row>
    <row r="10" customFormat="false" ht="13.2" hidden="false" customHeight="false" outlineLevel="0" collapsed="false">
      <c r="A10" s="10" t="n">
        <v>1933</v>
      </c>
      <c r="B10" s="11" t="n">
        <v>2053</v>
      </c>
      <c r="C10" s="11" t="n">
        <v>1627</v>
      </c>
      <c r="D10" s="11" t="n">
        <v>1736</v>
      </c>
      <c r="E10" s="11" t="n">
        <v>1581</v>
      </c>
      <c r="F10" s="11" t="n">
        <v>1525</v>
      </c>
      <c r="G10" s="11" t="n">
        <v>2053</v>
      </c>
      <c r="H10" s="11" t="n">
        <v>1489</v>
      </c>
      <c r="I10" s="11" t="n">
        <v>1287</v>
      </c>
      <c r="J10" s="11" t="n">
        <v>1845</v>
      </c>
      <c r="K10" s="11" t="n">
        <v>1873</v>
      </c>
      <c r="L10" s="11" t="n">
        <v>1897</v>
      </c>
      <c r="M10" s="11" t="n">
        <v>2635</v>
      </c>
      <c r="N10" s="12" t="n">
        <f aca="false">SUM(B10:M10)</f>
        <v>21601</v>
      </c>
      <c r="P10" s="13" t="n">
        <v>20486</v>
      </c>
      <c r="Q10" s="10" t="n">
        <v>21601</v>
      </c>
      <c r="S10" s="14" t="n">
        <v>86625.45</v>
      </c>
      <c r="T10" s="15" t="n">
        <f aca="false">S10/P10</f>
        <v>4.22851947671581</v>
      </c>
      <c r="U10" s="16" t="n">
        <f aca="false">S10/Q10</f>
        <v>4.01025184019258</v>
      </c>
    </row>
    <row r="11" customFormat="false" ht="18" hidden="false" customHeight="true" outlineLevel="0" collapsed="false">
      <c r="A11" s="1" t="s">
        <v>19</v>
      </c>
      <c r="B11" s="11" t="n">
        <f aca="false">SUM(B2:B10)</f>
        <v>22763</v>
      </c>
      <c r="C11" s="11" t="n">
        <f aca="false">SUM(C2:C10)</f>
        <v>18284</v>
      </c>
      <c r="D11" s="11" t="n">
        <f aca="false">SUM(D2:D10)</f>
        <v>19767</v>
      </c>
      <c r="E11" s="11" t="n">
        <f aca="false">SUM(E2:E10)</f>
        <v>18404</v>
      </c>
      <c r="F11" s="11" t="n">
        <f aca="false">SUM(F2:F10)</f>
        <v>18407</v>
      </c>
      <c r="G11" s="11" t="n">
        <f aca="false">SUM(G2:G10)</f>
        <v>20145</v>
      </c>
      <c r="H11" s="11" t="n">
        <f aca="false">SUM(H2:H10)</f>
        <v>18948</v>
      </c>
      <c r="I11" s="11" t="n">
        <f aca="false">SUM(I2:I10)</f>
        <v>16010</v>
      </c>
      <c r="J11" s="11" t="n">
        <f aca="false">SUM(J2:J10)</f>
        <v>17182</v>
      </c>
      <c r="K11" s="11" t="n">
        <f aca="false">SUM(K2:K10)</f>
        <v>23711</v>
      </c>
      <c r="L11" s="11" t="n">
        <f aca="false">SUM(L2:L10)</f>
        <v>22155</v>
      </c>
      <c r="M11" s="11" t="n">
        <v>25793</v>
      </c>
      <c r="N11" s="12" t="n">
        <f aca="false">SUM(B11:M11)</f>
        <v>241569</v>
      </c>
      <c r="P11" s="13" t="n">
        <v>229511</v>
      </c>
      <c r="Q11" s="10" t="n">
        <v>241569</v>
      </c>
      <c r="S11" s="14" t="n">
        <v>1256676.39</v>
      </c>
      <c r="T11" s="15" t="n">
        <f aca="false">S11/P11</f>
        <v>5.47545167769736</v>
      </c>
      <c r="U11" s="16" t="n">
        <f aca="false">S11/Q11</f>
        <v>5.2021426176372</v>
      </c>
    </row>
    <row r="12" customFormat="false" ht="13.2" hidden="false" customHeight="false" outlineLevel="0" collapsed="false">
      <c r="A12" s="1" t="s">
        <v>20</v>
      </c>
      <c r="B12" s="2" t="n">
        <f aca="false">SUM(B2:B10)/9</f>
        <v>2529.22222222222</v>
      </c>
      <c r="C12" s="2" t="n">
        <f aca="false">SUM(C2:C10)/9</f>
        <v>2031.55555555556</v>
      </c>
      <c r="D12" s="2" t="n">
        <f aca="false">SUM(D2:D10)/9</f>
        <v>2196.33333333333</v>
      </c>
      <c r="E12" s="2" t="n">
        <f aca="false">SUM(E2:E10)/9</f>
        <v>2044.88888888889</v>
      </c>
      <c r="F12" s="2" t="n">
        <f aca="false">SUM(F2:F10)/9</f>
        <v>2045.22222222222</v>
      </c>
      <c r="G12" s="2" t="n">
        <f aca="false">SUM(G2:G10)/9</f>
        <v>2238.33333333333</v>
      </c>
      <c r="H12" s="2" t="n">
        <f aca="false">SUM(H2:H10)/9</f>
        <v>2105.33333333333</v>
      </c>
      <c r="I12" s="2" t="n">
        <f aca="false">SUM(I2:I10)/9</f>
        <v>1778.88888888889</v>
      </c>
      <c r="J12" s="2" t="n">
        <f aca="false">SUM(J2:J10)/9</f>
        <v>1909.11111111111</v>
      </c>
      <c r="K12" s="2" t="n">
        <f aca="false">SUM(K2:K10)/9</f>
        <v>2634.55555555556</v>
      </c>
      <c r="L12" s="2" t="n">
        <f aca="false">SUM(L2:L10)/9</f>
        <v>2461.66666666667</v>
      </c>
      <c r="M12" s="2" t="n">
        <v>2865.88888888889</v>
      </c>
      <c r="N12" s="20" t="n">
        <f aca="false">SUM(B12:M12)</f>
        <v>26841</v>
      </c>
      <c r="P12" s="14" t="n">
        <v>25501.2222222222</v>
      </c>
      <c r="Q12" s="1" t="n">
        <v>26841</v>
      </c>
      <c r="S12" s="14" t="n">
        <f aca="false">SUM(S2:S10)/9</f>
        <v>139630.71</v>
      </c>
      <c r="T12" s="15" t="n">
        <f aca="false">S12/P12</f>
        <v>5.47545167769736</v>
      </c>
      <c r="U12" s="16" t="n">
        <f aca="false">S12/Q12</f>
        <v>5.2021426176372</v>
      </c>
    </row>
    <row r="16" customFormat="false" ht="15.6" hidden="false" customHeight="false" outlineLevel="0" collapsed="false">
      <c r="A16" s="21" t="s">
        <v>21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3.2" hidden="false" customHeight="false" outlineLevel="0" collapsed="false">
      <c r="A17" s="22"/>
      <c r="B17" s="23" t="s">
        <v>1</v>
      </c>
      <c r="C17" s="23" t="s">
        <v>2</v>
      </c>
      <c r="D17" s="23" t="s">
        <v>3</v>
      </c>
      <c r="E17" s="23" t="s">
        <v>4</v>
      </c>
      <c r="F17" s="23" t="s">
        <v>5</v>
      </c>
      <c r="G17" s="23" t="s">
        <v>6</v>
      </c>
      <c r="H17" s="23" t="s">
        <v>7</v>
      </c>
      <c r="I17" s="23" t="s">
        <v>8</v>
      </c>
      <c r="J17" s="23" t="s">
        <v>22</v>
      </c>
      <c r="K17" s="23" t="s">
        <v>23</v>
      </c>
      <c r="L17" s="23" t="s">
        <v>24</v>
      </c>
      <c r="M17" s="23" t="s">
        <v>25</v>
      </c>
      <c r="N17" s="0" t="s">
        <v>26</v>
      </c>
      <c r="O17" s="24" t="s">
        <v>27</v>
      </c>
    </row>
    <row r="18" customFormat="false" ht="13.2" hidden="false" customHeight="false" outlineLevel="0" collapsed="false">
      <c r="A18" s="25" t="n">
        <v>1925</v>
      </c>
      <c r="B18" s="0" t="n">
        <v>2492</v>
      </c>
      <c r="C18" s="0" t="n">
        <v>1476</v>
      </c>
      <c r="D18" s="0" t="n">
        <v>1576</v>
      </c>
      <c r="E18" s="0" t="n">
        <v>1552</v>
      </c>
      <c r="F18" s="0" t="n">
        <v>1794</v>
      </c>
      <c r="G18" s="0" t="n">
        <v>1723</v>
      </c>
      <c r="H18" s="0" t="n">
        <v>2099</v>
      </c>
      <c r="I18" s="0" t="n">
        <v>1766</v>
      </c>
      <c r="J18" s="0" t="n">
        <v>1890</v>
      </c>
      <c r="K18" s="0" t="n">
        <v>2652</v>
      </c>
      <c r="L18" s="0" t="n">
        <v>2223</v>
      </c>
      <c r="M18" s="0" t="n">
        <v>3033</v>
      </c>
      <c r="N18" s="0" t="n">
        <f aca="false">SUM(B18:M18)</f>
        <v>24276</v>
      </c>
      <c r="O18" s="0"/>
    </row>
    <row r="19" customFormat="false" ht="13.2" hidden="false" customHeight="false" outlineLevel="0" collapsed="false">
      <c r="A19" s="25" t="n">
        <v>1926</v>
      </c>
      <c r="B19" s="0" t="n">
        <v>2450</v>
      </c>
      <c r="C19" s="0" t="n">
        <v>2115</v>
      </c>
      <c r="D19" s="0" t="n">
        <v>1721</v>
      </c>
      <c r="E19" s="0" t="n">
        <v>1435</v>
      </c>
      <c r="F19" s="0" t="n">
        <v>2004</v>
      </c>
      <c r="G19" s="0" t="n">
        <v>1685</v>
      </c>
      <c r="H19" s="0" t="n">
        <v>2120</v>
      </c>
      <c r="I19" s="0" t="n">
        <v>1536</v>
      </c>
      <c r="J19" s="0" t="n">
        <v>1596</v>
      </c>
      <c r="K19" s="0" t="n">
        <v>2867</v>
      </c>
      <c r="L19" s="0" t="n">
        <v>2158</v>
      </c>
      <c r="M19" s="0" t="n">
        <v>2070</v>
      </c>
      <c r="N19" s="0" t="n">
        <f aca="false">SUM(B19:M19)</f>
        <v>23757</v>
      </c>
      <c r="O19" s="0"/>
    </row>
    <row r="20" customFormat="false" ht="13.2" hidden="false" customHeight="false" outlineLevel="0" collapsed="false">
      <c r="A20" s="25" t="n">
        <v>1927</v>
      </c>
      <c r="B20" s="0" t="n">
        <v>2512</v>
      </c>
      <c r="C20" s="0" t="n">
        <v>1848</v>
      </c>
      <c r="D20" s="0" t="n">
        <v>1934</v>
      </c>
      <c r="E20" s="0" t="n">
        <v>2060</v>
      </c>
      <c r="F20" s="0" t="n">
        <v>1772</v>
      </c>
      <c r="G20" s="0" t="n">
        <v>2135</v>
      </c>
      <c r="H20" s="0" t="n">
        <v>2198</v>
      </c>
      <c r="I20" s="0" t="n">
        <v>1500</v>
      </c>
      <c r="J20" s="0" t="n">
        <v>1788</v>
      </c>
      <c r="K20" s="0" t="n">
        <v>2538</v>
      </c>
      <c r="L20" s="0" t="n">
        <v>1909</v>
      </c>
      <c r="M20" s="0" t="n">
        <v>2672</v>
      </c>
      <c r="N20" s="0" t="n">
        <f aca="false">SUM(B20:M20)</f>
        <v>24866</v>
      </c>
      <c r="O20" s="0"/>
    </row>
    <row r="21" customFormat="false" ht="13.2" hidden="false" customHeight="false" outlineLevel="0" collapsed="false">
      <c r="A21" s="25" t="n">
        <v>1928</v>
      </c>
      <c r="B21" s="0" t="n">
        <v>2148</v>
      </c>
      <c r="C21" s="0" t="n">
        <v>1600</v>
      </c>
      <c r="D21" s="0" t="n">
        <v>2244</v>
      </c>
      <c r="E21" s="0" t="n">
        <v>1615</v>
      </c>
      <c r="F21" s="0" t="n">
        <v>1508</v>
      </c>
      <c r="G21" s="0" t="n">
        <v>2284</v>
      </c>
      <c r="H21" s="0" t="n">
        <v>1639</v>
      </c>
      <c r="I21" s="0" t="n">
        <v>1365</v>
      </c>
      <c r="J21" s="0" t="n">
        <v>1925</v>
      </c>
      <c r="K21" s="0" t="n">
        <v>2053</v>
      </c>
      <c r="L21" s="0" t="n">
        <v>1873</v>
      </c>
      <c r="M21" s="0" t="n">
        <v>2697</v>
      </c>
      <c r="N21" s="0" t="n">
        <f aca="false">SUM(B21:M21)</f>
        <v>22951</v>
      </c>
      <c r="O21" s="0"/>
    </row>
    <row r="22" customFormat="false" ht="13.2" hidden="false" customHeight="false" outlineLevel="0" collapsed="false">
      <c r="A22" s="25" t="n">
        <v>1929</v>
      </c>
      <c r="B22" s="0" t="n">
        <v>1588</v>
      </c>
      <c r="C22" s="0" t="n">
        <v>1864</v>
      </c>
      <c r="D22" s="0" t="n">
        <v>2142</v>
      </c>
      <c r="E22" s="0" t="n">
        <v>1736</v>
      </c>
      <c r="F22" s="0" t="n">
        <v>1424</v>
      </c>
      <c r="G22" s="0" t="n">
        <v>2128</v>
      </c>
      <c r="H22" s="0" t="n">
        <v>1494</v>
      </c>
      <c r="I22" s="0" t="n">
        <v>1752</v>
      </c>
      <c r="J22" s="0" t="n">
        <v>1506</v>
      </c>
      <c r="K22" s="0" t="n">
        <v>1901</v>
      </c>
      <c r="L22" s="0" t="n">
        <v>2466</v>
      </c>
      <c r="M22" s="0" t="n">
        <v>2163</v>
      </c>
      <c r="N22" s="0" t="n">
        <f aca="false">SUM(B22:M22)</f>
        <v>22164</v>
      </c>
      <c r="O22" s="0"/>
    </row>
    <row r="23" customFormat="false" ht="13.2" hidden="false" customHeight="false" outlineLevel="0" collapsed="false">
      <c r="A23" s="25" t="n">
        <v>1930</v>
      </c>
      <c r="B23" s="0" t="n">
        <v>1612</v>
      </c>
      <c r="C23" s="0" t="n">
        <v>1648</v>
      </c>
      <c r="D23" s="0" t="n">
        <v>1967</v>
      </c>
      <c r="E23" s="0" t="n">
        <v>1549</v>
      </c>
      <c r="F23" s="0" t="n">
        <v>1856</v>
      </c>
      <c r="G23" s="0" t="n">
        <v>1717</v>
      </c>
      <c r="H23" s="0" t="n">
        <v>1595</v>
      </c>
      <c r="I23" s="0" t="n">
        <v>1649</v>
      </c>
      <c r="J23" s="0" t="n">
        <v>1591</v>
      </c>
      <c r="K23" s="0" t="n">
        <v>2047</v>
      </c>
      <c r="L23" s="0" t="n">
        <v>2569</v>
      </c>
      <c r="M23" s="0" t="n">
        <v>2338</v>
      </c>
      <c r="N23" s="0" t="n">
        <f aca="false">SUM(B23:M23)</f>
        <v>22138</v>
      </c>
      <c r="O23" s="0"/>
    </row>
    <row r="24" customFormat="false" ht="13.2" hidden="false" customHeight="false" outlineLevel="0" collapsed="false">
      <c r="A24" s="25" t="n">
        <v>1931</v>
      </c>
      <c r="B24" s="0" t="n">
        <v>2323</v>
      </c>
      <c r="C24" s="0" t="n">
        <v>1620</v>
      </c>
      <c r="D24" s="0" t="n">
        <v>1548</v>
      </c>
      <c r="E24" s="0" t="n">
        <v>1530</v>
      </c>
      <c r="F24" s="0" t="n">
        <v>1688</v>
      </c>
      <c r="G24" s="0" t="n">
        <v>1479</v>
      </c>
      <c r="H24" s="0" t="n">
        <v>1525</v>
      </c>
      <c r="I24" s="0" t="n">
        <v>1438</v>
      </c>
      <c r="J24" s="0" t="n">
        <v>1325</v>
      </c>
      <c r="K24" s="0" t="n">
        <v>2140</v>
      </c>
      <c r="L24" s="0" t="n">
        <v>1706</v>
      </c>
      <c r="M24" s="0" t="n">
        <v>1638</v>
      </c>
      <c r="N24" s="0" t="n">
        <f aca="false">SUM(B24:M24)</f>
        <v>19960</v>
      </c>
      <c r="O24" s="0"/>
    </row>
    <row r="25" customFormat="false" ht="13.2" hidden="false" customHeight="false" outlineLevel="0" collapsed="false">
      <c r="A25" s="25" t="n">
        <v>1932</v>
      </c>
      <c r="B25" s="0" t="n">
        <v>1827</v>
      </c>
      <c r="C25" s="0" t="n">
        <v>1305</v>
      </c>
      <c r="D25" s="0" t="n">
        <v>1317</v>
      </c>
      <c r="E25" s="0" t="n">
        <v>1747</v>
      </c>
      <c r="F25" s="0" t="n">
        <v>1230</v>
      </c>
      <c r="G25" s="0" t="n">
        <v>1456</v>
      </c>
      <c r="H25" s="0" t="n">
        <v>1534</v>
      </c>
      <c r="I25" s="0" t="n">
        <v>1022</v>
      </c>
      <c r="J25" s="0" t="n">
        <v>1001</v>
      </c>
      <c r="K25" s="0" t="n">
        <v>1866</v>
      </c>
      <c r="L25" s="0" t="n">
        <v>1766</v>
      </c>
      <c r="M25" s="0" t="n">
        <v>2006</v>
      </c>
      <c r="N25" s="0" t="n">
        <f aca="false">SUM(B25:M25)</f>
        <v>18077</v>
      </c>
      <c r="O25" s="0"/>
    </row>
    <row r="26" customFormat="false" ht="13.2" hidden="false" customHeight="false" outlineLevel="0" collapsed="false">
      <c r="A26" s="25" t="n">
        <v>1933</v>
      </c>
      <c r="B26" s="0" t="n">
        <v>1678</v>
      </c>
      <c r="C26" s="0" t="n">
        <v>1406</v>
      </c>
      <c r="D26" s="0" t="n">
        <v>1481</v>
      </c>
      <c r="E26" s="0" t="n">
        <v>1341</v>
      </c>
      <c r="F26" s="0" t="n">
        <v>1226</v>
      </c>
      <c r="G26" s="0" t="n">
        <v>1738</v>
      </c>
      <c r="H26" s="0" t="n">
        <v>1264</v>
      </c>
      <c r="I26" s="0" t="n">
        <v>1103</v>
      </c>
      <c r="J26" s="0" t="n">
        <v>1573</v>
      </c>
      <c r="K26" s="0" t="n">
        <v>1614</v>
      </c>
      <c r="L26" s="0" t="n">
        <v>1603</v>
      </c>
      <c r="M26" s="0" t="n">
        <v>2262</v>
      </c>
      <c r="N26" s="0" t="n">
        <f aca="false">SUM(B26:M26)</f>
        <v>18289</v>
      </c>
      <c r="O26" s="0"/>
    </row>
    <row r="27" customFormat="false" ht="13.2" hidden="false" customHeight="false" outlineLevel="0" collapsed="false">
      <c r="A27" s="25" t="s">
        <v>28</v>
      </c>
      <c r="B27" s="0" t="n">
        <f aca="false">SUM(B18:B26)</f>
        <v>18630</v>
      </c>
      <c r="C27" s="0" t="n">
        <f aca="false">SUM(C18:C26)</f>
        <v>14882</v>
      </c>
      <c r="D27" s="0" t="n">
        <f aca="false">SUM(D18:D26)</f>
        <v>15930</v>
      </c>
      <c r="E27" s="0" t="n">
        <f aca="false">SUM(E18:E26)</f>
        <v>14565</v>
      </c>
      <c r="F27" s="0" t="n">
        <f aca="false">SUM(F18:F26)</f>
        <v>14502</v>
      </c>
      <c r="G27" s="0" t="n">
        <f aca="false">SUM(G18:G26)</f>
        <v>16345</v>
      </c>
      <c r="H27" s="0" t="n">
        <f aca="false">SUM(H18:H26)</f>
        <v>15468</v>
      </c>
      <c r="I27" s="0" t="n">
        <f aca="false">SUM(I18:I26)</f>
        <v>13131</v>
      </c>
      <c r="J27" s="0" t="n">
        <f aca="false">SUM(J18:J26)</f>
        <v>14195</v>
      </c>
      <c r="K27" s="0" t="n">
        <f aca="false">SUM(K18:K26)</f>
        <v>19678</v>
      </c>
      <c r="L27" s="0" t="n">
        <f aca="false">SUM(L18:L26)</f>
        <v>18273</v>
      </c>
      <c r="M27" s="0" t="n">
        <f aca="false">SUM(M18:M26)</f>
        <v>20879</v>
      </c>
      <c r="N27" s="0" t="n">
        <f aca="false">SUM(B27:M27)</f>
        <v>196478</v>
      </c>
      <c r="O27" s="0" t="n">
        <f aca="false">SUM(N18:N26)</f>
        <v>196478</v>
      </c>
    </row>
    <row r="28" customFormat="false" ht="13.2" hidden="false" customHeight="false" outlineLevel="0" collapsed="false">
      <c r="A28" s="25" t="s">
        <v>20</v>
      </c>
      <c r="B28" s="26" t="n">
        <f aca="false">SUM(B18:B26)/9</f>
        <v>2070</v>
      </c>
      <c r="C28" s="26" t="n">
        <f aca="false">SUM(C18:C26)/9</f>
        <v>1653.55555555556</v>
      </c>
      <c r="D28" s="26" t="n">
        <f aca="false">SUM(D18:D26)/9</f>
        <v>1770</v>
      </c>
      <c r="E28" s="26" t="n">
        <f aca="false">SUM(E18:E26)/9</f>
        <v>1618.33333333333</v>
      </c>
      <c r="F28" s="26" t="n">
        <f aca="false">SUM(F18:F26)/9</f>
        <v>1611.33333333333</v>
      </c>
      <c r="G28" s="26" t="n">
        <f aca="false">SUM(G18:G26)/9</f>
        <v>1816.11111111111</v>
      </c>
      <c r="H28" s="26" t="n">
        <f aca="false">SUM(H18:H26)/9</f>
        <v>1718.66666666667</v>
      </c>
      <c r="I28" s="26" t="n">
        <f aca="false">SUM(I18:I26)/9</f>
        <v>1459</v>
      </c>
      <c r="J28" s="26" t="n">
        <f aca="false">SUM(J18:J26)/9</f>
        <v>1577.22222222222</v>
      </c>
      <c r="K28" s="26" t="n">
        <f aca="false">SUM(K18:K26)/9</f>
        <v>2186.44444444444</v>
      </c>
      <c r="L28" s="26" t="n">
        <f aca="false">SUM(L18:L26)/9</f>
        <v>2030.33333333333</v>
      </c>
      <c r="M28" s="26" t="n">
        <f aca="false">SUM(M18:M26)/9</f>
        <v>2319.88888888889</v>
      </c>
      <c r="N28" s="26" t="n">
        <f aca="false">SUM(B28:M28)</f>
        <v>21830.8888888889</v>
      </c>
      <c r="O28" s="26" t="n">
        <f aca="false">SUM(N18:N26)/9</f>
        <v>21830.8888888889</v>
      </c>
    </row>
    <row r="29" customFormat="false" ht="13.2" hidden="false" customHeight="false" outlineLevel="0" collapsed="false">
      <c r="A29" s="25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2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5.6" hidden="false" customHeight="false" outlineLevel="0" collapsed="false">
      <c r="A31" s="21" t="s">
        <v>29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22"/>
      <c r="B32" s="23" t="s">
        <v>1</v>
      </c>
      <c r="C32" s="23" t="s">
        <v>2</v>
      </c>
      <c r="D32" s="23" t="s">
        <v>3</v>
      </c>
      <c r="E32" s="23" t="s">
        <v>4</v>
      </c>
      <c r="F32" s="23" t="s">
        <v>5</v>
      </c>
      <c r="G32" s="23" t="s">
        <v>6</v>
      </c>
      <c r="H32" s="23" t="s">
        <v>7</v>
      </c>
      <c r="I32" s="23" t="s">
        <v>8</v>
      </c>
      <c r="J32" s="23" t="s">
        <v>22</v>
      </c>
      <c r="K32" s="23" t="s">
        <v>23</v>
      </c>
      <c r="L32" s="23" t="s">
        <v>24</v>
      </c>
      <c r="M32" s="23" t="s">
        <v>25</v>
      </c>
      <c r="N32" s="0" t="s">
        <v>26</v>
      </c>
      <c r="O32" s="23"/>
    </row>
    <row r="33" customFormat="false" ht="13.2" hidden="false" customHeight="false" outlineLevel="0" collapsed="false">
      <c r="A33" s="25" t="n">
        <v>1925</v>
      </c>
      <c r="B33" s="0" t="n">
        <v>694</v>
      </c>
      <c r="C33" s="0" t="n">
        <v>515</v>
      </c>
      <c r="D33" s="0" t="n">
        <v>489</v>
      </c>
      <c r="E33" s="0" t="n">
        <v>548</v>
      </c>
      <c r="F33" s="0" t="n">
        <v>666</v>
      </c>
      <c r="G33" s="0" t="n">
        <v>530</v>
      </c>
      <c r="H33" s="0" t="n">
        <v>598</v>
      </c>
      <c r="I33" s="0" t="n">
        <v>575</v>
      </c>
      <c r="J33" s="0" t="n">
        <v>508</v>
      </c>
      <c r="K33" s="0" t="n">
        <v>782</v>
      </c>
      <c r="L33" s="0" t="n">
        <v>616</v>
      </c>
      <c r="M33" s="0" t="n">
        <v>798</v>
      </c>
      <c r="N33" s="0" t="n">
        <f aca="false">SUM(B33:M33)</f>
        <v>7319</v>
      </c>
      <c r="O33" s="0"/>
    </row>
    <row r="34" customFormat="false" ht="13.2" hidden="false" customHeight="false" outlineLevel="0" collapsed="false">
      <c r="A34" s="25" t="n">
        <v>1926</v>
      </c>
      <c r="B34" s="0" t="n">
        <v>665</v>
      </c>
      <c r="C34" s="0" t="n">
        <v>588</v>
      </c>
      <c r="D34" s="0" t="n">
        <v>565</v>
      </c>
      <c r="E34" s="0" t="n">
        <v>502</v>
      </c>
      <c r="F34" s="0" t="n">
        <v>595</v>
      </c>
      <c r="G34" s="0" t="n">
        <v>466</v>
      </c>
      <c r="H34" s="0" t="n">
        <v>533</v>
      </c>
      <c r="I34" s="0" t="n">
        <v>339</v>
      </c>
      <c r="J34" s="0" t="n">
        <v>373</v>
      </c>
      <c r="K34" s="0" t="n">
        <v>595</v>
      </c>
      <c r="L34" s="0" t="n">
        <v>470</v>
      </c>
      <c r="M34" s="0" t="n">
        <v>616</v>
      </c>
      <c r="N34" s="0" t="n">
        <f aca="false">SUM(B34:M34)</f>
        <v>6307</v>
      </c>
      <c r="O34" s="0"/>
    </row>
    <row r="35" customFormat="false" ht="13.2" hidden="false" customHeight="false" outlineLevel="0" collapsed="false">
      <c r="A35" s="25" t="n">
        <v>1927</v>
      </c>
      <c r="B35" s="0" t="n">
        <v>517</v>
      </c>
      <c r="C35" s="0" t="n">
        <v>443</v>
      </c>
      <c r="D35" s="0" t="n">
        <v>451</v>
      </c>
      <c r="E35" s="0" t="n">
        <v>537</v>
      </c>
      <c r="F35" s="0" t="n">
        <v>579</v>
      </c>
      <c r="G35" s="0" t="n">
        <v>475</v>
      </c>
      <c r="H35" s="0" t="n">
        <v>511</v>
      </c>
      <c r="I35" s="0" t="n">
        <v>307</v>
      </c>
      <c r="J35" s="0" t="n">
        <v>429</v>
      </c>
      <c r="K35" s="0" t="n">
        <v>547</v>
      </c>
      <c r="L35" s="0" t="n">
        <v>545</v>
      </c>
      <c r="M35" s="0" t="n">
        <v>819</v>
      </c>
      <c r="N35" s="0" t="n">
        <f aca="false">SUM(B35:M35)</f>
        <v>6160</v>
      </c>
      <c r="O35" s="0"/>
    </row>
    <row r="36" customFormat="false" ht="13.2" hidden="false" customHeight="false" outlineLevel="0" collapsed="false">
      <c r="A36" s="25" t="n">
        <v>1928</v>
      </c>
      <c r="B36" s="0" t="n">
        <v>374</v>
      </c>
      <c r="C36" s="0" t="n">
        <v>319</v>
      </c>
      <c r="D36" s="0" t="n">
        <v>467</v>
      </c>
      <c r="E36" s="0" t="n">
        <v>421</v>
      </c>
      <c r="F36" s="0" t="n">
        <v>387</v>
      </c>
      <c r="G36" s="0" t="n">
        <v>523</v>
      </c>
      <c r="H36" s="0" t="n">
        <v>424</v>
      </c>
      <c r="I36" s="0" t="n">
        <v>283</v>
      </c>
      <c r="J36" s="0" t="n">
        <v>378</v>
      </c>
      <c r="K36" s="0" t="n">
        <v>463</v>
      </c>
      <c r="L36" s="0" t="n">
        <v>309</v>
      </c>
      <c r="M36" s="0" t="n">
        <v>495</v>
      </c>
      <c r="N36" s="0" t="n">
        <f aca="false">SUM(B36:M36)</f>
        <v>4843</v>
      </c>
      <c r="O36" s="0"/>
    </row>
    <row r="37" customFormat="false" ht="13.2" hidden="false" customHeight="false" outlineLevel="0" collapsed="false">
      <c r="A37" s="25" t="n">
        <v>1929</v>
      </c>
      <c r="B37" s="0" t="n">
        <v>310</v>
      </c>
      <c r="C37" s="0" t="n">
        <v>355</v>
      </c>
      <c r="D37" s="0" t="n">
        <v>468</v>
      </c>
      <c r="E37" s="0" t="n">
        <v>410</v>
      </c>
      <c r="F37" s="0" t="n">
        <v>361</v>
      </c>
      <c r="G37" s="0" t="n">
        <v>590</v>
      </c>
      <c r="H37" s="0" t="n">
        <v>347</v>
      </c>
      <c r="I37" s="0" t="n">
        <v>362</v>
      </c>
      <c r="J37" s="0" t="n">
        <v>350</v>
      </c>
      <c r="K37" s="0" t="n">
        <v>356</v>
      </c>
      <c r="L37" s="0" t="n">
        <v>524</v>
      </c>
      <c r="M37" s="0" t="n">
        <v>405</v>
      </c>
      <c r="N37" s="0" t="n">
        <f aca="false">SUM(B37:M37)</f>
        <v>4838</v>
      </c>
      <c r="O37" s="0"/>
    </row>
    <row r="38" customFormat="false" ht="13.2" hidden="false" customHeight="false" outlineLevel="0" collapsed="false">
      <c r="A38" s="25" t="n">
        <v>1930</v>
      </c>
      <c r="B38" s="0" t="n">
        <v>391</v>
      </c>
      <c r="C38" s="0" t="n">
        <v>408</v>
      </c>
      <c r="D38" s="0" t="n">
        <v>469</v>
      </c>
      <c r="E38" s="0" t="n">
        <v>414</v>
      </c>
      <c r="F38" s="0" t="n">
        <v>416</v>
      </c>
      <c r="G38" s="0" t="n">
        <v>312</v>
      </c>
      <c r="H38" s="0" t="n">
        <v>342</v>
      </c>
      <c r="I38" s="0" t="n">
        <v>368</v>
      </c>
      <c r="J38" s="0" t="n">
        <v>283</v>
      </c>
      <c r="K38" s="0" t="n">
        <v>327</v>
      </c>
      <c r="L38" s="0" t="n">
        <v>533</v>
      </c>
      <c r="M38" s="0" t="n">
        <v>560</v>
      </c>
      <c r="N38" s="0" t="n">
        <f aca="false">SUM(B38:M38)</f>
        <v>4823</v>
      </c>
      <c r="O38" s="0"/>
    </row>
    <row r="39" customFormat="false" ht="13.2" hidden="false" customHeight="false" outlineLevel="0" collapsed="false">
      <c r="A39" s="25" t="n">
        <v>1931</v>
      </c>
      <c r="B39" s="0" t="n">
        <v>466</v>
      </c>
      <c r="C39" s="0" t="n">
        <v>337</v>
      </c>
      <c r="D39" s="0" t="n">
        <v>381</v>
      </c>
      <c r="E39" s="0" t="n">
        <v>371</v>
      </c>
      <c r="F39" s="0" t="n">
        <v>383</v>
      </c>
      <c r="G39" s="0" t="n">
        <v>299</v>
      </c>
      <c r="H39" s="0" t="n">
        <v>302</v>
      </c>
      <c r="I39" s="0" t="n">
        <v>287</v>
      </c>
      <c r="J39" s="0" t="n">
        <v>207</v>
      </c>
      <c r="K39" s="0" t="n">
        <v>404</v>
      </c>
      <c r="L39" s="0" t="n">
        <v>318</v>
      </c>
      <c r="M39" s="0" t="n">
        <v>359</v>
      </c>
      <c r="N39" s="0" t="n">
        <f aca="false">SUM(B39:M39)</f>
        <v>4114</v>
      </c>
      <c r="O39" s="0"/>
    </row>
    <row r="40" customFormat="false" ht="13.2" hidden="false" customHeight="false" outlineLevel="0" collapsed="false">
      <c r="A40" s="25" t="n">
        <v>1932</v>
      </c>
      <c r="B40" s="0" t="n">
        <v>341</v>
      </c>
      <c r="C40" s="0" t="n">
        <v>216</v>
      </c>
      <c r="D40" s="0" t="n">
        <v>292</v>
      </c>
      <c r="E40" s="0" t="n">
        <v>396</v>
      </c>
      <c r="F40" s="0" t="n">
        <v>219</v>
      </c>
      <c r="G40" s="0" t="n">
        <v>290</v>
      </c>
      <c r="H40" s="0" t="n">
        <v>198</v>
      </c>
      <c r="I40" s="0" t="n">
        <v>174</v>
      </c>
      <c r="J40" s="0" t="n">
        <v>187</v>
      </c>
      <c r="K40" s="0" t="n">
        <v>300</v>
      </c>
      <c r="L40" s="0" t="n">
        <v>273</v>
      </c>
      <c r="M40" s="0" t="n">
        <v>489</v>
      </c>
      <c r="N40" s="0" t="n">
        <f aca="false">SUM(B40:M40)</f>
        <v>3375</v>
      </c>
      <c r="O40" s="0"/>
    </row>
    <row r="41" customFormat="false" ht="13.2" hidden="false" customHeight="false" outlineLevel="0" collapsed="false">
      <c r="A41" s="25" t="n">
        <v>1933</v>
      </c>
      <c r="B41" s="0" t="n">
        <v>375</v>
      </c>
      <c r="C41" s="0" t="n">
        <v>221</v>
      </c>
      <c r="D41" s="0" t="n">
        <v>255</v>
      </c>
      <c r="E41" s="0" t="n">
        <v>240</v>
      </c>
      <c r="F41" s="0" t="n">
        <v>299</v>
      </c>
      <c r="G41" s="0" t="n">
        <v>315</v>
      </c>
      <c r="H41" s="0" t="n">
        <v>225</v>
      </c>
      <c r="I41" s="0" t="n">
        <v>184</v>
      </c>
      <c r="J41" s="0" t="n">
        <v>272</v>
      </c>
      <c r="K41" s="0" t="n">
        <v>259</v>
      </c>
      <c r="L41" s="0" t="n">
        <v>294</v>
      </c>
      <c r="M41" s="0" t="n">
        <v>373</v>
      </c>
      <c r="N41" s="0" t="n">
        <f aca="false">SUM(B41:M41)</f>
        <v>3312</v>
      </c>
      <c r="O41" s="0"/>
    </row>
    <row r="42" customFormat="false" ht="13.2" hidden="false" customHeight="false" outlineLevel="0" collapsed="false">
      <c r="A42" s="25" t="s">
        <v>28</v>
      </c>
      <c r="B42" s="0" t="n">
        <f aca="false">SUM(B33:B41)</f>
        <v>4133</v>
      </c>
      <c r="C42" s="0" t="n">
        <f aca="false">SUM(C33:C41)</f>
        <v>3402</v>
      </c>
      <c r="D42" s="0" t="n">
        <f aca="false">SUM(D33:D41)</f>
        <v>3837</v>
      </c>
      <c r="E42" s="0" t="n">
        <f aca="false">SUM(E33:E41)</f>
        <v>3839</v>
      </c>
      <c r="F42" s="0" t="n">
        <f aca="false">SUM(F33:F41)</f>
        <v>3905</v>
      </c>
      <c r="G42" s="0" t="n">
        <f aca="false">SUM(G33:G41)</f>
        <v>3800</v>
      </c>
      <c r="H42" s="0" t="n">
        <f aca="false">SUM(H33:H41)</f>
        <v>3480</v>
      </c>
      <c r="I42" s="0" t="n">
        <f aca="false">SUM(I33:I41)</f>
        <v>2879</v>
      </c>
      <c r="J42" s="0" t="n">
        <f aca="false">SUM(J33:J41)</f>
        <v>2987</v>
      </c>
      <c r="K42" s="0" t="n">
        <f aca="false">SUM(K33:K41)</f>
        <v>4033</v>
      </c>
      <c r="L42" s="0" t="n">
        <f aca="false">SUM(L33:L41)</f>
        <v>3882</v>
      </c>
      <c r="M42" s="0" t="n">
        <f aca="false">SUM(M33:M41)</f>
        <v>4914</v>
      </c>
      <c r="N42" s="0" t="n">
        <f aca="false">SUM(B42:M42)</f>
        <v>45091</v>
      </c>
      <c r="O42" s="0" t="n">
        <f aca="false">SUM(N33:N41)</f>
        <v>45091</v>
      </c>
    </row>
    <row r="43" customFormat="false" ht="13.2" hidden="false" customHeight="false" outlineLevel="0" collapsed="false">
      <c r="A43" s="25" t="s">
        <v>20</v>
      </c>
      <c r="B43" s="26" t="n">
        <f aca="false">SUM(B33:B41)/9</f>
        <v>459.222222222222</v>
      </c>
      <c r="C43" s="26" t="n">
        <f aca="false">SUM(C33:C41)/9</f>
        <v>378</v>
      </c>
      <c r="D43" s="26" t="n">
        <f aca="false">SUM(D33:D41)/9</f>
        <v>426.333333333333</v>
      </c>
      <c r="E43" s="26" t="n">
        <f aca="false">SUM(E33:E41)/9</f>
        <v>426.555555555556</v>
      </c>
      <c r="F43" s="26" t="n">
        <f aca="false">SUM(F33:F41)/9</f>
        <v>433.888888888889</v>
      </c>
      <c r="G43" s="26" t="n">
        <f aca="false">SUM(G33:G41)/9</f>
        <v>422.222222222222</v>
      </c>
      <c r="H43" s="26" t="n">
        <f aca="false">SUM(H33:H41)/9</f>
        <v>386.666666666667</v>
      </c>
      <c r="I43" s="26" t="n">
        <f aca="false">SUM(I33:I41)/9</f>
        <v>319.888888888889</v>
      </c>
      <c r="J43" s="26" t="n">
        <f aca="false">SUM(J33:J41)/9</f>
        <v>331.888888888889</v>
      </c>
      <c r="K43" s="26" t="n">
        <f aca="false">SUM(K33:K41)/9</f>
        <v>448.111111111111</v>
      </c>
      <c r="L43" s="26" t="n">
        <f aca="false">SUM(L33:L41)/9</f>
        <v>431.333333333333</v>
      </c>
      <c r="M43" s="26" t="n">
        <f aca="false">SUM(M33:M41)/9</f>
        <v>546</v>
      </c>
      <c r="N43" s="26" t="n">
        <f aca="false">SUM(B43:M43)</f>
        <v>5010.11111111111</v>
      </c>
      <c r="O43" s="26" t="n">
        <f aca="false">SUM(N33:N41)/9</f>
        <v>5010.11111111111</v>
      </c>
    </row>
    <row r="44" customFormat="false" ht="13.2" hidden="false" customHeight="false" outlineLevel="0" collapsed="false">
      <c r="A44" s="22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3.2" hidden="false" customHeight="false" outlineLevel="0" collapsed="false">
      <c r="A45" s="1" t="s">
        <v>30</v>
      </c>
      <c r="B45" s="11" t="n">
        <f aca="false">B27+B42</f>
        <v>22763</v>
      </c>
      <c r="C45" s="11" t="n">
        <f aca="false">C27+C42</f>
        <v>18284</v>
      </c>
      <c r="D45" s="11" t="n">
        <f aca="false">D27+D42</f>
        <v>19767</v>
      </c>
      <c r="E45" s="11" t="n">
        <f aca="false">E27+E42</f>
        <v>18404</v>
      </c>
      <c r="F45" s="11" t="n">
        <f aca="false">F27+F42</f>
        <v>18407</v>
      </c>
      <c r="G45" s="11" t="n">
        <f aca="false">G27+G42</f>
        <v>20145</v>
      </c>
      <c r="H45" s="11" t="n">
        <f aca="false">H27+H42</f>
        <v>18948</v>
      </c>
      <c r="I45" s="11" t="n">
        <f aca="false">I27+I42</f>
        <v>16010</v>
      </c>
      <c r="J45" s="11" t="n">
        <f aca="false">J27+J42</f>
        <v>17182</v>
      </c>
      <c r="K45" s="11" t="n">
        <f aca="false">K27+K42</f>
        <v>23711</v>
      </c>
      <c r="L45" s="11" t="n">
        <f aca="false">L27+L42</f>
        <v>22155</v>
      </c>
      <c r="M45" s="11" t="n">
        <f aca="false">M27+M42</f>
        <v>25793</v>
      </c>
      <c r="N45" s="11" t="n">
        <f aca="false">N27+N42</f>
        <v>241569</v>
      </c>
    </row>
    <row r="47" customFormat="false" ht="13.2" hidden="false" customHeight="false" outlineLevel="0" collapsed="false">
      <c r="A47" s="1" t="s">
        <v>31</v>
      </c>
      <c r="B47" s="11" t="n">
        <v>22763</v>
      </c>
      <c r="C47" s="11" t="n">
        <v>18284</v>
      </c>
      <c r="D47" s="11" t="n">
        <v>19767</v>
      </c>
      <c r="E47" s="11" t="n">
        <v>18404</v>
      </c>
      <c r="F47" s="11" t="n">
        <v>18407</v>
      </c>
      <c r="G47" s="11" t="n">
        <v>20145</v>
      </c>
      <c r="H47" s="11" t="n">
        <v>18948</v>
      </c>
      <c r="I47" s="11" t="n">
        <v>16010</v>
      </c>
      <c r="J47" s="27" t="n">
        <v>17182</v>
      </c>
      <c r="K47" s="11" t="n">
        <v>23711</v>
      </c>
      <c r="L47" s="11" t="n">
        <v>22155</v>
      </c>
      <c r="M47" s="11" t="n">
        <v>25793</v>
      </c>
      <c r="N47" s="11" t="n">
        <v>241569</v>
      </c>
      <c r="O47" s="10"/>
      <c r="P47" s="10"/>
      <c r="Q4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3:45:19Z</dcterms:created>
  <dc:creator>Barbara Kastner</dc:creator>
  <dc:description/>
  <dc:language>en-US</dc:language>
  <cp:lastModifiedBy>Our Valued Customer</cp:lastModifiedBy>
  <cp:lastPrinted>2005-04-21T07:39:27Z</cp:lastPrinted>
  <cp:revision>0</cp:revision>
  <dc:subject>Dr. Arbeit</dc:subject>
  <dc:title>Übersicht monatl Titel Preise 1925-33</dc:title>
</cp:coreProperties>
</file>